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16075301"/>
        <c:axId val="13605272"/>
      </c:barChart>
      <c:catAx>
        <c:axId val="160753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05272"/>
        <c:crossesAt val="0"/>
        <c:auto val="1"/>
        <c:lblAlgn val="ctr"/>
        <c:lblOffset val="100"/>
        <c:noMultiLvlLbl val="0"/>
      </c:catAx>
      <c:valAx>
        <c:axId val="13605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7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879713"/>
        <c:axId val="18962114"/>
      </c:barChart>
      <c:catAx>
        <c:axId val="187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62114"/>
        <c:crossesAt val="0"/>
        <c:auto val="1"/>
        <c:lblAlgn val="ctr"/>
        <c:lblOffset val="100"/>
        <c:noMultiLvlLbl val="0"/>
      </c:catAx>
      <c:valAx>
        <c:axId val="1896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79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47347483"/>
        <c:axId val="27349039"/>
      </c:barChart>
      <c:catAx>
        <c:axId val="4734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49039"/>
        <c:crossesAt val="0"/>
        <c:auto val="1"/>
        <c:lblAlgn val="ctr"/>
        <c:lblOffset val="100"/>
        <c:noMultiLvlLbl val="0"/>
      </c:catAx>
      <c:valAx>
        <c:axId val="27349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3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64566028"/>
        <c:axId val="7791466"/>
      </c:barChart>
      <c:catAx>
        <c:axId val="6456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1466"/>
        <c:crossesAt val="0"/>
        <c:auto val="1"/>
        <c:lblAlgn val="ctr"/>
        <c:lblOffset val="100"/>
        <c:noMultiLvlLbl val="0"/>
      </c:catAx>
      <c:valAx>
        <c:axId val="7791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66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63130266"/>
        <c:axId val="32418275"/>
      </c:barChart>
      <c:catAx>
        <c:axId val="631302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18275"/>
        <c:crossesAt val="0"/>
        <c:auto val="1"/>
        <c:lblAlgn val="ctr"/>
        <c:lblOffset val="100"/>
        <c:noMultiLvlLbl val="0"/>
      </c:catAx>
      <c:valAx>
        <c:axId val="32418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130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6002084"/>
        <c:axId val="426762"/>
      </c:barChart>
      <c:catAx>
        <c:axId val="1600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762"/>
        <c:crossesAt val="0"/>
        <c:auto val="1"/>
        <c:lblAlgn val="ctr"/>
        <c:lblOffset val="100"/>
        <c:noMultiLvlLbl val="0"/>
      </c:catAx>
      <c:valAx>
        <c:axId val="42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02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